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7">
  <si>
    <t xml:space="preserve">Lisa 2</t>
  </si>
  <si>
    <t xml:space="preserve">Kulupõhine</t>
  </si>
  <si>
    <t xml:space="preserve">Üürilepingule nr Ü13789/17 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Süsteem puudub, ei teostata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Süsteemid puuduvad, ei teostata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sh vesikute, tulekustutite tehniline kontroll ja taatlemine, hüdrantide, evakuatsioonimärgistuse 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kuni 2 x aastas, vastavalt vajadusele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eostab pool, kelle kohustuseks on teenuse osutamine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Teostab üürnik vastavalt vajadusel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10" activePane="bottomLeft" state="frozen"/>
      <selection pane="topLeft" activeCell="A1" activeCellId="0" sqref="A1"/>
      <selection pane="bottomLeft" activeCell="D118" activeCellId="0" sqref="D118: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5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5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5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5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5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5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5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5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5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5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5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5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5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5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5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5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5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5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5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5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5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5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5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5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5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5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5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5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5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5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 t="s">
        <v>17</v>
      </c>
      <c r="E118" s="104"/>
      <c r="F118" s="104" t="s">
        <v>17</v>
      </c>
      <c r="G118" s="104"/>
      <c r="H118" s="105" t="s">
        <v>128</v>
      </c>
    </row>
    <row r="119" customFormat="false" ht="15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5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5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5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5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5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11"/>
    </row>
    <row r="126" customFormat="false" ht="15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11"/>
    </row>
    <row r="127" customFormat="false" ht="15" hidden="false" customHeight="false" outlineLevel="0" collapsed="false">
      <c r="A127" s="101" t="n">
        <v>573</v>
      </c>
      <c r="B127" s="102"/>
      <c r="C127" s="103" t="s">
        <v>137</v>
      </c>
      <c r="D127" s="93"/>
      <c r="E127" s="112"/>
      <c r="F127" s="112"/>
      <c r="G127" s="110" t="s">
        <v>17</v>
      </c>
      <c r="H127" s="113"/>
    </row>
    <row r="128" customFormat="false" ht="15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11"/>
    </row>
    <row r="129" customFormat="false" ht="15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11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5" hidden="false" customHeight="false" outlineLevel="0" collapsed="false">
      <c r="A131" s="114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5" t="n">
        <v>590</v>
      </c>
      <c r="B136" s="116" t="s">
        <v>146</v>
      </c>
      <c r="C136" s="117"/>
      <c r="D136" s="118" t="s">
        <v>17</v>
      </c>
      <c r="E136" s="118"/>
      <c r="F136" s="118"/>
      <c r="G136" s="118"/>
      <c r="H136" s="119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4"/>
      <c r="F139" s="123"/>
      <c r="G139" s="123"/>
      <c r="H139" s="69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4"/>
      <c r="F140" s="123"/>
      <c r="G140" s="123"/>
      <c r="H140" s="69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4"/>
      <c r="F141" s="123"/>
      <c r="G141" s="123"/>
      <c r="H141" s="69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4"/>
      <c r="F142" s="123"/>
      <c r="G142" s="123"/>
      <c r="H142" s="69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43"/>
    </row>
    <row r="144" customFormat="false" ht="15" hidden="false" customHeight="false" outlineLevel="0" collapsed="false">
      <c r="A144" s="121" t="n">
        <v>218</v>
      </c>
      <c r="B144" s="17"/>
      <c r="C144" s="122" t="s">
        <v>154</v>
      </c>
      <c r="D144" s="125" t="s">
        <v>17</v>
      </c>
      <c r="E144" s="104"/>
      <c r="F144" s="125"/>
      <c r="G144" s="125"/>
      <c r="H144" s="69"/>
    </row>
    <row r="145" customFormat="false" ht="30" hidden="false" customHeight="false" outlineLevel="0" collapsed="false">
      <c r="A145" s="16" t="n">
        <v>219</v>
      </c>
      <c r="B145" s="17"/>
      <c r="C145" s="126" t="s">
        <v>155</v>
      </c>
      <c r="D145" s="125" t="s">
        <v>17</v>
      </c>
      <c r="E145" s="104"/>
      <c r="F145" s="125" t="s">
        <v>17</v>
      </c>
      <c r="G145" s="125"/>
      <c r="H145" s="43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7" t="n">
        <v>221</v>
      </c>
      <c r="B147" s="75"/>
      <c r="C147" s="128" t="s">
        <v>158</v>
      </c>
      <c r="D147" s="123" t="s">
        <v>17</v>
      </c>
      <c r="E147" s="104"/>
      <c r="F147" s="32"/>
      <c r="G147" s="129"/>
      <c r="H147" s="33"/>
    </row>
    <row r="148" customFormat="false" ht="15" hidden="false" customHeight="false" outlineLevel="0" collapsed="false">
      <c r="A148" s="127" t="n">
        <v>222</v>
      </c>
      <c r="B148" s="75"/>
      <c r="C148" s="128" t="s">
        <v>159</v>
      </c>
      <c r="D148" s="123"/>
      <c r="E148" s="104"/>
      <c r="F148" s="32"/>
      <c r="G148" s="129"/>
      <c r="H148" s="33"/>
    </row>
    <row r="149" customFormat="false" ht="15" hidden="false" customHeight="false" outlineLevel="0" collapsed="false">
      <c r="A149" s="127" t="n">
        <v>223</v>
      </c>
      <c r="B149" s="75"/>
      <c r="C149" s="128" t="s">
        <v>160</v>
      </c>
      <c r="D149" s="123"/>
      <c r="E149" s="104"/>
      <c r="F149" s="32"/>
      <c r="G149" s="129"/>
      <c r="H149" s="33"/>
    </row>
    <row r="150" customFormat="false" ht="15" hidden="false" customHeight="false" outlineLevel="0" collapsed="false">
      <c r="A150" s="127" t="n">
        <v>224</v>
      </c>
      <c r="B150" s="75"/>
      <c r="C150" s="128" t="s">
        <v>161</v>
      </c>
      <c r="D150" s="123"/>
      <c r="E150" s="104"/>
      <c r="F150" s="32"/>
      <c r="G150" s="129"/>
      <c r="H150" s="33"/>
    </row>
    <row r="151" customFormat="false" ht="15" hidden="false" customHeight="false" outlineLevel="0" collapsed="false">
      <c r="A151" s="127" t="n">
        <v>225</v>
      </c>
      <c r="B151" s="75"/>
      <c r="C151" s="128" t="s">
        <v>162</v>
      </c>
      <c r="D151" s="123"/>
      <c r="E151" s="104"/>
      <c r="F151" s="32"/>
      <c r="G151" s="129"/>
      <c r="H151" s="33"/>
    </row>
    <row r="152" customFormat="false" ht="15" hidden="false" customHeight="false" outlineLevel="0" collapsed="false">
      <c r="A152" s="127" t="n">
        <v>226</v>
      </c>
      <c r="B152" s="75"/>
      <c r="C152" s="128" t="s">
        <v>163</v>
      </c>
      <c r="D152" s="123"/>
      <c r="E152" s="104"/>
      <c r="F152" s="32"/>
      <c r="G152" s="129"/>
      <c r="H152" s="33"/>
    </row>
    <row r="153" customFormat="false" ht="15" hidden="false" customHeight="false" outlineLevel="0" collapsed="false">
      <c r="A153" s="127" t="n">
        <v>227</v>
      </c>
      <c r="B153" s="75"/>
      <c r="C153" s="128" t="s">
        <v>164</v>
      </c>
      <c r="D153" s="123"/>
      <c r="E153" s="104"/>
      <c r="F153" s="32"/>
      <c r="G153" s="129"/>
      <c r="H153" s="33"/>
    </row>
    <row r="154" customFormat="false" ht="15" hidden="false" customHeight="false" outlineLevel="0" collapsed="false">
      <c r="A154" s="127" t="n">
        <v>228</v>
      </c>
      <c r="B154" s="75"/>
      <c r="C154" s="128" t="s">
        <v>165</v>
      </c>
      <c r="D154" s="123"/>
      <c r="E154" s="104"/>
      <c r="F154" s="32"/>
      <c r="G154" s="129"/>
      <c r="H154" s="33"/>
    </row>
    <row r="155" customFormat="false" ht="15" hidden="false" customHeight="false" outlineLevel="0" collapsed="false">
      <c r="A155" s="16" t="n">
        <v>229</v>
      </c>
      <c r="B155" s="17"/>
      <c r="C155" s="130" t="s">
        <v>166</v>
      </c>
      <c r="D155" s="123"/>
      <c r="E155" s="104"/>
      <c r="F155" s="35"/>
      <c r="G155" s="131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2" t="n">
        <v>231</v>
      </c>
      <c r="B157" s="17"/>
      <c r="C157" s="133" t="s">
        <v>168</v>
      </c>
      <c r="D157" s="134" t="s">
        <v>17</v>
      </c>
      <c r="E157" s="104"/>
      <c r="F157" s="135"/>
      <c r="G157" s="135"/>
      <c r="H157" s="136"/>
    </row>
    <row r="158" customFormat="false" ht="15" hidden="false" customHeight="false" outlineLevel="0" collapsed="false">
      <c r="A158" s="132" t="n">
        <v>232</v>
      </c>
      <c r="B158" s="17"/>
      <c r="C158" s="133" t="s">
        <v>169</v>
      </c>
      <c r="D158" s="134"/>
      <c r="E158" s="104"/>
      <c r="F158" s="32"/>
      <c r="G158" s="32"/>
      <c r="H158" s="33"/>
    </row>
    <row r="159" customFormat="false" ht="15" hidden="false" customHeight="false" outlineLevel="0" collapsed="false">
      <c r="A159" s="132" t="n">
        <v>233</v>
      </c>
      <c r="B159" s="17"/>
      <c r="C159" s="133" t="s">
        <v>170</v>
      </c>
      <c r="D159" s="134"/>
      <c r="E159" s="104"/>
      <c r="F159" s="32"/>
      <c r="G159" s="32"/>
      <c r="H159" s="33"/>
    </row>
    <row r="160" customFormat="false" ht="15" hidden="false" customHeight="false" outlineLevel="0" collapsed="false">
      <c r="A160" s="132" t="n">
        <v>234</v>
      </c>
      <c r="B160" s="17"/>
      <c r="C160" s="133" t="s">
        <v>171</v>
      </c>
      <c r="D160" s="134"/>
      <c r="E160" s="104"/>
      <c r="F160" s="32"/>
      <c r="G160" s="32"/>
      <c r="H160" s="33"/>
    </row>
    <row r="161" customFormat="false" ht="15" hidden="false" customHeight="false" outlineLevel="0" collapsed="false">
      <c r="A161" s="132" t="n">
        <v>235</v>
      </c>
      <c r="B161" s="17"/>
      <c r="C161" s="133" t="s">
        <v>172</v>
      </c>
      <c r="D161" s="134"/>
      <c r="E161" s="104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7" t="s">
        <v>173</v>
      </c>
      <c r="D162" s="134"/>
      <c r="E162" s="104"/>
      <c r="F162" s="32"/>
      <c r="G162" s="138"/>
      <c r="H162" s="139"/>
    </row>
    <row r="163" customFormat="false" ht="15" hidden="false" customHeight="false" outlineLevel="0" collapsed="false">
      <c r="A163" s="16" t="n">
        <v>239</v>
      </c>
      <c r="B163" s="17"/>
      <c r="C163" s="140" t="s">
        <v>174</v>
      </c>
      <c r="D163" s="134"/>
      <c r="E163" s="104"/>
      <c r="F163" s="35"/>
      <c r="G163" s="131"/>
      <c r="H163" s="141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2" t="n">
        <v>241</v>
      </c>
      <c r="B165" s="17"/>
      <c r="C165" s="143" t="s">
        <v>176</v>
      </c>
      <c r="D165" s="123" t="s">
        <v>17</v>
      </c>
      <c r="E165" s="104"/>
      <c r="F165" s="123"/>
      <c r="G165" s="123"/>
      <c r="H165" s="69"/>
    </row>
    <row r="166" customFormat="false" ht="15" hidden="false" customHeight="false" outlineLevel="0" collapsed="false">
      <c r="A166" s="142" t="n">
        <v>242</v>
      </c>
      <c r="B166" s="17"/>
      <c r="C166" s="143" t="s">
        <v>177</v>
      </c>
      <c r="D166" s="123" t="s">
        <v>17</v>
      </c>
      <c r="E166" s="104"/>
      <c r="F166" s="123"/>
      <c r="G166" s="123"/>
      <c r="H166" s="69"/>
    </row>
    <row r="167" customFormat="false" ht="15" hidden="false" customHeight="false" outlineLevel="0" collapsed="false">
      <c r="A167" s="142" t="n">
        <v>243</v>
      </c>
      <c r="B167" s="17"/>
      <c r="C167" s="143" t="s">
        <v>178</v>
      </c>
      <c r="D167" s="123" t="s">
        <v>17</v>
      </c>
      <c r="E167" s="104"/>
      <c r="F167" s="123"/>
      <c r="G167" s="123"/>
      <c r="H167" s="69"/>
    </row>
    <row r="168" customFormat="false" ht="15" hidden="false" customHeight="false" outlineLevel="0" collapsed="false">
      <c r="A168" s="142" t="n">
        <v>244</v>
      </c>
      <c r="B168" s="17"/>
      <c r="C168" s="143" t="s">
        <v>179</v>
      </c>
      <c r="D168" s="123" t="s">
        <v>17</v>
      </c>
      <c r="E168" s="104"/>
      <c r="F168" s="123"/>
      <c r="G168" s="123"/>
      <c r="H168" s="69"/>
    </row>
    <row r="169" customFormat="false" ht="15" hidden="false" customHeight="false" outlineLevel="0" collapsed="false">
      <c r="A169" s="142" t="n">
        <v>245</v>
      </c>
      <c r="B169" s="17"/>
      <c r="C169" s="143" t="s">
        <v>180</v>
      </c>
      <c r="D169" s="123" t="s">
        <v>17</v>
      </c>
      <c r="E169" s="104"/>
      <c r="F169" s="123"/>
      <c r="G169" s="123"/>
      <c r="H169" s="69"/>
    </row>
    <row r="170" customFormat="false" ht="15" hidden="false" customHeight="true" outlineLevel="0" collapsed="false">
      <c r="A170" s="142" t="n">
        <v>246</v>
      </c>
      <c r="B170" s="17"/>
      <c r="C170" s="143" t="s">
        <v>181</v>
      </c>
      <c r="D170" s="123"/>
      <c r="E170" s="104"/>
      <c r="F170" s="123"/>
      <c r="G170" s="123" t="s">
        <v>17</v>
      </c>
      <c r="H170" s="43" t="s">
        <v>182</v>
      </c>
    </row>
    <row r="171" customFormat="false" ht="15" hidden="false" customHeight="false" outlineLevel="0" collapsed="false">
      <c r="A171" s="144" t="n">
        <v>247</v>
      </c>
      <c r="B171" s="17"/>
      <c r="C171" s="143" t="s">
        <v>183</v>
      </c>
      <c r="D171" s="123"/>
      <c r="E171" s="104"/>
      <c r="F171" s="123"/>
      <c r="G171" s="123" t="s">
        <v>17</v>
      </c>
      <c r="H171" s="43"/>
    </row>
    <row r="172" customFormat="false" ht="15" hidden="false" customHeight="false" outlineLevel="0" collapsed="false">
      <c r="A172" s="142" t="n">
        <v>248</v>
      </c>
      <c r="B172" s="17"/>
      <c r="C172" s="143" t="s">
        <v>184</v>
      </c>
      <c r="D172" s="123"/>
      <c r="E172" s="104"/>
      <c r="F172" s="123"/>
      <c r="G172" s="123" t="s">
        <v>17</v>
      </c>
      <c r="H172" s="43"/>
    </row>
    <row r="173" customFormat="false" ht="30" hidden="false" customHeight="false" outlineLevel="0" collapsed="false">
      <c r="A173" s="16" t="n">
        <v>249</v>
      </c>
      <c r="B173" s="17"/>
      <c r="C173" s="145" t="s">
        <v>185</v>
      </c>
      <c r="D173" s="146" t="s">
        <v>17</v>
      </c>
      <c r="E173" s="123"/>
      <c r="F173" s="123" t="s">
        <v>17</v>
      </c>
      <c r="G173" s="123"/>
      <c r="H173" s="43" t="s">
        <v>186</v>
      </c>
    </row>
    <row r="174" customFormat="false" ht="15" hidden="false" customHeight="true" outlineLevel="0" collapsed="false">
      <c r="A174" s="27" t="n">
        <v>250</v>
      </c>
      <c r="B174" s="37" t="s">
        <v>187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7" t="n">
        <v>251</v>
      </c>
      <c r="B175" s="75"/>
      <c r="C175" s="148" t="s">
        <v>188</v>
      </c>
      <c r="D175" s="149" t="s">
        <v>17</v>
      </c>
      <c r="E175" s="104"/>
      <c r="F175" s="32"/>
      <c r="G175" s="129"/>
      <c r="H175" s="33"/>
    </row>
    <row r="176" customFormat="false" ht="15" hidden="false" customHeight="false" outlineLevel="0" collapsed="false">
      <c r="A176" s="147" t="n">
        <v>252</v>
      </c>
      <c r="B176" s="75"/>
      <c r="C176" s="148" t="s">
        <v>189</v>
      </c>
      <c r="D176" s="149"/>
      <c r="E176" s="104"/>
      <c r="F176" s="32"/>
      <c r="G176" s="129"/>
      <c r="H176" s="33"/>
    </row>
    <row r="177" customFormat="false" ht="15" hidden="false" customHeight="false" outlineLevel="0" collapsed="false">
      <c r="A177" s="147" t="n">
        <v>253</v>
      </c>
      <c r="B177" s="75"/>
      <c r="C177" s="148" t="s">
        <v>190</v>
      </c>
      <c r="D177" s="149"/>
      <c r="E177" s="104"/>
      <c r="F177" s="32"/>
      <c r="G177" s="129"/>
      <c r="H177" s="33"/>
    </row>
    <row r="178" customFormat="false" ht="15" hidden="false" customHeight="false" outlineLevel="0" collapsed="false">
      <c r="A178" s="147" t="n">
        <v>254</v>
      </c>
      <c r="B178" s="75"/>
      <c r="C178" s="148" t="s">
        <v>191</v>
      </c>
      <c r="D178" s="149"/>
      <c r="E178" s="104"/>
      <c r="F178" s="32"/>
      <c r="G178" s="129"/>
      <c r="H178" s="33"/>
    </row>
    <row r="179" customFormat="false" ht="15" hidden="false" customHeight="false" outlineLevel="0" collapsed="false">
      <c r="A179" s="150" t="n">
        <v>255</v>
      </c>
      <c r="B179" s="75"/>
      <c r="C179" s="148" t="s">
        <v>192</v>
      </c>
      <c r="D179" s="149"/>
      <c r="E179" s="104"/>
      <c r="F179" s="32"/>
      <c r="G179" s="129"/>
      <c r="H179" s="33"/>
    </row>
    <row r="180" customFormat="false" ht="15" hidden="false" customHeight="false" outlineLevel="0" collapsed="false">
      <c r="A180" s="147" t="n">
        <v>256</v>
      </c>
      <c r="B180" s="75"/>
      <c r="C180" s="151" t="s">
        <v>193</v>
      </c>
      <c r="D180" s="149"/>
      <c r="E180" s="104"/>
      <c r="F180" s="35"/>
      <c r="G180" s="131"/>
      <c r="H180" s="36"/>
    </row>
    <row r="181" customFormat="false" ht="15" hidden="false" customHeight="true" outlineLevel="0" collapsed="false">
      <c r="A181" s="27" t="n">
        <v>260</v>
      </c>
      <c r="B181" s="37" t="s">
        <v>194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2" t="n">
        <v>261</v>
      </c>
      <c r="B182" s="75"/>
      <c r="C182" s="153" t="s">
        <v>195</v>
      </c>
      <c r="D182" s="104" t="s">
        <v>17</v>
      </c>
      <c r="E182" s="32"/>
      <c r="F182" s="104" t="s">
        <v>17</v>
      </c>
      <c r="G182" s="104"/>
      <c r="H182" s="43" t="s">
        <v>196</v>
      </c>
    </row>
    <row r="183" customFormat="false" ht="15" hidden="false" customHeight="false" outlineLevel="0" collapsed="false">
      <c r="A183" s="152" t="n">
        <v>262</v>
      </c>
      <c r="B183" s="75"/>
      <c r="C183" s="153" t="s">
        <v>197</v>
      </c>
      <c r="D183" s="104"/>
      <c r="E183" s="32"/>
      <c r="F183" s="104"/>
      <c r="G183" s="104"/>
      <c r="H183" s="43"/>
    </row>
    <row r="184" customFormat="false" ht="15" hidden="false" customHeight="false" outlineLevel="0" collapsed="false">
      <c r="A184" s="152" t="n">
        <v>263</v>
      </c>
      <c r="B184" s="75"/>
      <c r="C184" s="153" t="s">
        <v>198</v>
      </c>
      <c r="D184" s="104"/>
      <c r="E184" s="32"/>
      <c r="F184" s="104"/>
      <c r="G184" s="104"/>
      <c r="H184" s="43"/>
    </row>
    <row r="185" customFormat="false" ht="15" hidden="false" customHeight="false" outlineLevel="0" collapsed="false">
      <c r="A185" s="152" t="n">
        <v>264</v>
      </c>
      <c r="B185" s="75"/>
      <c r="C185" s="154" t="s">
        <v>199</v>
      </c>
      <c r="D185" s="104"/>
      <c r="E185" s="35"/>
      <c r="F185" s="104"/>
      <c r="G185" s="104"/>
      <c r="H185" s="43"/>
    </row>
    <row r="186" customFormat="false" ht="15" hidden="false" customHeight="false" outlineLevel="0" collapsed="false">
      <c r="A186" s="155" t="n">
        <v>265</v>
      </c>
      <c r="B186" s="156"/>
      <c r="C186" s="157" t="s">
        <v>200</v>
      </c>
      <c r="D186" s="104"/>
      <c r="E186" s="104"/>
      <c r="F186" s="104"/>
      <c r="G186" s="104" t="s">
        <v>17</v>
      </c>
      <c r="H186" s="43"/>
    </row>
    <row r="187" customFormat="false" ht="30" hidden="false" customHeight="false" outlineLevel="0" collapsed="false">
      <c r="A187" s="16" t="n">
        <v>269</v>
      </c>
      <c r="B187" s="17"/>
      <c r="C187" s="158" t="s">
        <v>201</v>
      </c>
      <c r="D187" s="104" t="s">
        <v>17</v>
      </c>
      <c r="E187" s="104"/>
      <c r="F187" s="31" t="s">
        <v>17</v>
      </c>
      <c r="G187" s="31"/>
      <c r="H187" s="90" t="s">
        <v>186</v>
      </c>
    </row>
    <row r="188" customFormat="false" ht="15" hidden="false" customHeight="true" outlineLevel="0" collapsed="false">
      <c r="A188" s="159" t="n">
        <v>270</v>
      </c>
      <c r="B188" s="37" t="s">
        <v>202</v>
      </c>
      <c r="C188" s="37"/>
      <c r="D188" s="37"/>
      <c r="E188" s="37"/>
      <c r="F188" s="37"/>
      <c r="G188" s="37"/>
      <c r="H188" s="37"/>
    </row>
    <row r="189" customFormat="false" ht="15" hidden="false" customHeight="true" outlineLevel="0" collapsed="false">
      <c r="A189" s="160" t="n">
        <v>271</v>
      </c>
      <c r="B189" s="17"/>
      <c r="C189" s="161" t="s">
        <v>203</v>
      </c>
      <c r="D189" s="96"/>
      <c r="E189" s="104"/>
      <c r="F189" s="31"/>
      <c r="G189" s="31" t="s">
        <v>17</v>
      </c>
      <c r="H189" s="111" t="s">
        <v>204</v>
      </c>
    </row>
    <row r="190" customFormat="false" ht="15" hidden="false" customHeight="false" outlineLevel="0" collapsed="false">
      <c r="A190" s="160" t="n">
        <v>272</v>
      </c>
      <c r="B190" s="17"/>
      <c r="C190" s="162" t="s">
        <v>205</v>
      </c>
      <c r="D190" s="104"/>
      <c r="E190" s="104"/>
      <c r="F190" s="31"/>
      <c r="G190" s="31" t="s">
        <v>17</v>
      </c>
      <c r="H190" s="111"/>
    </row>
    <row r="191" customFormat="false" ht="15" hidden="false" customHeight="false" outlineLevel="0" collapsed="false">
      <c r="A191" s="160" t="n">
        <v>273</v>
      </c>
      <c r="B191" s="17"/>
      <c r="C191" s="162" t="s">
        <v>206</v>
      </c>
      <c r="D191" s="104"/>
      <c r="E191" s="104"/>
      <c r="F191" s="31"/>
      <c r="G191" s="31" t="s">
        <v>17</v>
      </c>
      <c r="H191" s="111"/>
    </row>
    <row r="192" customFormat="false" ht="15" hidden="false" customHeight="false" outlineLevel="0" collapsed="false">
      <c r="A192" s="160" t="n">
        <v>274</v>
      </c>
      <c r="B192" s="17"/>
      <c r="C192" s="162" t="s">
        <v>207</v>
      </c>
      <c r="D192" s="104"/>
      <c r="E192" s="104"/>
      <c r="F192" s="31"/>
      <c r="G192" s="31" t="s">
        <v>17</v>
      </c>
      <c r="H192" s="111"/>
    </row>
    <row r="193" customFormat="false" ht="15" hidden="false" customHeight="false" outlineLevel="0" collapsed="false">
      <c r="A193" s="160" t="n">
        <v>275</v>
      </c>
      <c r="B193" s="17"/>
      <c r="C193" s="162" t="s">
        <v>208</v>
      </c>
      <c r="D193" s="104"/>
      <c r="E193" s="104"/>
      <c r="F193" s="31"/>
      <c r="G193" s="31" t="s">
        <v>17</v>
      </c>
      <c r="H193" s="111"/>
    </row>
    <row r="194" customFormat="false" ht="15" hidden="false" customHeight="false" outlineLevel="0" collapsed="false">
      <c r="A194" s="160" t="n">
        <v>276</v>
      </c>
      <c r="B194" s="17"/>
      <c r="C194" s="162" t="s">
        <v>209</v>
      </c>
      <c r="D194" s="104"/>
      <c r="E194" s="104"/>
      <c r="F194" s="31"/>
      <c r="G194" s="31" t="s">
        <v>17</v>
      </c>
      <c r="H194" s="111"/>
    </row>
    <row r="195" customFormat="false" ht="15" hidden="false" customHeight="false" outlineLevel="0" collapsed="false">
      <c r="A195" s="160" t="n">
        <v>277</v>
      </c>
      <c r="B195" s="17"/>
      <c r="C195" s="162" t="s">
        <v>210</v>
      </c>
      <c r="D195" s="104"/>
      <c r="E195" s="104"/>
      <c r="F195" s="31"/>
      <c r="G195" s="31" t="s">
        <v>17</v>
      </c>
      <c r="H195" s="111"/>
    </row>
    <row r="196" customFormat="false" ht="15" hidden="false" customHeight="false" outlineLevel="0" collapsed="false">
      <c r="A196" s="160" t="n">
        <v>278</v>
      </c>
      <c r="B196" s="17"/>
      <c r="C196" s="162" t="s">
        <v>211</v>
      </c>
      <c r="D196" s="104"/>
      <c r="E196" s="104"/>
      <c r="F196" s="31"/>
      <c r="G196" s="31" t="s">
        <v>17</v>
      </c>
      <c r="H196" s="111"/>
    </row>
    <row r="197" customFormat="false" ht="30" hidden="false" customHeight="false" outlineLevel="0" collapsed="false">
      <c r="A197" s="16" t="n">
        <v>279</v>
      </c>
      <c r="B197" s="75"/>
      <c r="C197" s="163" t="s">
        <v>212</v>
      </c>
      <c r="D197" s="104" t="s">
        <v>17</v>
      </c>
      <c r="E197" s="104"/>
      <c r="F197" s="31" t="s">
        <v>17</v>
      </c>
      <c r="G197" s="31"/>
      <c r="H197" s="111" t="s">
        <v>186</v>
      </c>
    </row>
    <row r="198" customFormat="false" ht="15" hidden="false" customHeight="true" outlineLevel="0" collapsed="false">
      <c r="A198" s="27" t="n">
        <v>280</v>
      </c>
      <c r="B198" s="37" t="s">
        <v>213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4" t="n">
        <v>281</v>
      </c>
      <c r="B199" s="165"/>
      <c r="C199" s="166" t="s">
        <v>214</v>
      </c>
      <c r="D199" s="104" t="s">
        <v>17</v>
      </c>
      <c r="E199" s="104"/>
      <c r="F199" s="167"/>
      <c r="G199" s="167"/>
      <c r="H199" s="69"/>
    </row>
    <row r="200" customFormat="false" ht="15" hidden="false" customHeight="false" outlineLevel="0" collapsed="false">
      <c r="A200" s="164" t="n">
        <v>282</v>
      </c>
      <c r="B200" s="165"/>
      <c r="C200" s="166" t="s">
        <v>215</v>
      </c>
      <c r="D200" s="104" t="s">
        <v>17</v>
      </c>
      <c r="E200" s="104"/>
      <c r="F200" s="167"/>
      <c r="G200" s="167"/>
      <c r="H200" s="69"/>
    </row>
    <row r="201" customFormat="false" ht="15" hidden="false" customHeight="false" outlineLevel="0" collapsed="false">
      <c r="A201" s="164" t="n">
        <v>283</v>
      </c>
      <c r="B201" s="165"/>
      <c r="C201" s="166" t="s">
        <v>216</v>
      </c>
      <c r="D201" s="104"/>
      <c r="E201" s="104"/>
      <c r="F201" s="167"/>
      <c r="G201" s="104" t="s">
        <v>17</v>
      </c>
      <c r="H201" s="168" t="s">
        <v>182</v>
      </c>
    </row>
    <row r="202" customFormat="false" ht="15" hidden="false" customHeight="false" outlineLevel="0" collapsed="false">
      <c r="A202" s="164" t="n">
        <v>284</v>
      </c>
      <c r="B202" s="165"/>
      <c r="C202" s="166" t="s">
        <v>217</v>
      </c>
      <c r="D202" s="104"/>
      <c r="E202" s="104"/>
      <c r="F202" s="167"/>
      <c r="G202" s="104" t="s">
        <v>17</v>
      </c>
      <c r="H202" s="168"/>
    </row>
    <row r="203" customFormat="false" ht="15" hidden="false" customHeight="false" outlineLevel="0" collapsed="false">
      <c r="A203" s="164" t="n">
        <v>285</v>
      </c>
      <c r="B203" s="165"/>
      <c r="C203" s="166" t="s">
        <v>218</v>
      </c>
      <c r="D203" s="104"/>
      <c r="E203" s="104"/>
      <c r="F203" s="167"/>
      <c r="G203" s="104" t="s">
        <v>17</v>
      </c>
      <c r="H203" s="168"/>
    </row>
    <row r="204" customFormat="false" ht="45" hidden="false" customHeight="false" outlineLevel="0" collapsed="false">
      <c r="A204" s="164" t="n">
        <v>289</v>
      </c>
      <c r="B204" s="165"/>
      <c r="C204" s="169" t="s">
        <v>219</v>
      </c>
      <c r="D204" s="104" t="s">
        <v>17</v>
      </c>
      <c r="E204" s="104"/>
      <c r="F204" s="167"/>
      <c r="G204" s="167"/>
      <c r="H204" s="43" t="s">
        <v>220</v>
      </c>
    </row>
    <row r="205" customFormat="false" ht="15.75" hidden="false" customHeight="true" outlineLevel="0" collapsed="false">
      <c r="A205" s="170" t="n">
        <v>290</v>
      </c>
      <c r="B205" s="171" t="s">
        <v>221</v>
      </c>
      <c r="C205" s="171"/>
      <c r="D205" s="118"/>
      <c r="E205" s="172"/>
      <c r="F205" s="173"/>
      <c r="G205" s="174" t="s">
        <v>17</v>
      </c>
      <c r="H205" s="175"/>
    </row>
    <row r="206" customFormat="false" ht="14.25" hidden="false" customHeight="false" outlineLevel="0" collapsed="false">
      <c r="A206" s="53" t="n">
        <v>300</v>
      </c>
      <c r="B206" s="176" t="s">
        <v>222</v>
      </c>
      <c r="C206" s="177"/>
      <c r="D206" s="177"/>
      <c r="E206" s="177"/>
      <c r="F206" s="177"/>
      <c r="G206" s="177"/>
      <c r="H206" s="178"/>
    </row>
    <row r="207" customFormat="false" ht="15" hidden="false" customHeight="true" outlineLevel="0" collapsed="false">
      <c r="A207" s="27" t="n">
        <v>310</v>
      </c>
      <c r="B207" s="37" t="s">
        <v>223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9" t="n">
        <v>311</v>
      </c>
      <c r="B208" s="165"/>
      <c r="C208" s="180" t="s">
        <v>224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43" t="s">
        <v>225</v>
      </c>
    </row>
    <row r="209" customFormat="false" ht="15" hidden="false" customHeight="false" outlineLevel="0" collapsed="false">
      <c r="A209" s="179" t="n">
        <v>312</v>
      </c>
      <c r="B209" s="165"/>
      <c r="C209" s="180" t="s">
        <v>226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43"/>
    </row>
    <row r="210" customFormat="false" ht="15" hidden="false" customHeight="false" outlineLevel="0" collapsed="false">
      <c r="A210" s="179" t="n">
        <v>313</v>
      </c>
      <c r="B210" s="165"/>
      <c r="C210" s="180" t="s">
        <v>227</v>
      </c>
      <c r="D210" s="181" t="str">
        <f aca="false">IF($J$1="turupõhine","x","")</f>
        <v/>
      </c>
      <c r="E210" s="182" t="str">
        <f aca="false">IF($J$1="kulupõhine","x","")</f>
        <v>x</v>
      </c>
      <c r="F210" s="183"/>
      <c r="G210" s="183"/>
      <c r="H210" s="184" t="s">
        <v>228</v>
      </c>
    </row>
    <row r="211" customFormat="false" ht="15" hidden="false" customHeight="false" outlineLevel="0" collapsed="false">
      <c r="A211" s="179" t="n">
        <v>314</v>
      </c>
      <c r="B211" s="165"/>
      <c r="C211" s="185" t="s">
        <v>229</v>
      </c>
      <c r="D211" s="104"/>
      <c r="E211" s="96"/>
      <c r="F211" s="186"/>
      <c r="G211" s="31" t="s">
        <v>17</v>
      </c>
      <c r="H211" s="90"/>
    </row>
    <row r="212" customFormat="false" ht="15" hidden="false" customHeight="false" outlineLevel="0" collapsed="false">
      <c r="A212" s="179" t="n">
        <v>315</v>
      </c>
      <c r="B212" s="165"/>
      <c r="C212" s="185" t="s">
        <v>230</v>
      </c>
      <c r="D212" s="104"/>
      <c r="E212" s="96"/>
      <c r="F212" s="186"/>
      <c r="G212" s="31" t="s">
        <v>17</v>
      </c>
      <c r="H212" s="90"/>
    </row>
    <row r="213" customFormat="false" ht="15" hidden="false" customHeight="false" outlineLevel="0" collapsed="false">
      <c r="A213" s="179" t="n">
        <v>316</v>
      </c>
      <c r="B213" s="165"/>
      <c r="C213" s="185" t="s">
        <v>231</v>
      </c>
      <c r="D213" s="104"/>
      <c r="E213" s="96"/>
      <c r="F213" s="186"/>
      <c r="G213" s="31" t="s">
        <v>17</v>
      </c>
      <c r="H213" s="90"/>
    </row>
    <row r="214" customFormat="false" ht="15" hidden="false" customHeight="false" outlineLevel="0" collapsed="false">
      <c r="A214" s="187" t="n">
        <v>319</v>
      </c>
      <c r="B214" s="188"/>
      <c r="C214" s="189" t="s">
        <v>232</v>
      </c>
      <c r="D214" s="190" t="str">
        <f aca="false">IF($J$1="turupõhine","x","")</f>
        <v/>
      </c>
      <c r="E214" s="191" t="str">
        <f aca="false">IF($J$1="kulupõhine","x","")</f>
        <v>x</v>
      </c>
      <c r="F214" s="192"/>
      <c r="G214" s="192"/>
      <c r="H214" s="193" t="s">
        <v>233</v>
      </c>
    </row>
    <row r="215" customFormat="false" ht="15" hidden="false" customHeight="true" outlineLevel="0" collapsed="false">
      <c r="A215" s="27" t="n">
        <v>320</v>
      </c>
      <c r="B215" s="37" t="s">
        <v>234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4" t="n">
        <v>321</v>
      </c>
      <c r="B216" s="165"/>
      <c r="C216" s="195" t="s">
        <v>235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43" t="s">
        <v>233</v>
      </c>
    </row>
    <row r="217" customFormat="false" ht="30" hidden="false" customHeight="false" outlineLevel="0" collapsed="false">
      <c r="A217" s="194" t="n">
        <v>322</v>
      </c>
      <c r="B217" s="165"/>
      <c r="C217" s="195" t="s">
        <v>236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41" t="s">
        <v>237</v>
      </c>
    </row>
    <row r="218" customFormat="false" ht="15" hidden="false" customHeight="true" outlineLevel="0" collapsed="false">
      <c r="A218" s="194" t="n">
        <v>323</v>
      </c>
      <c r="B218" s="165"/>
      <c r="C218" s="195" t="s">
        <v>238</v>
      </c>
      <c r="D218" s="190" t="str">
        <f aca="false">IF($J$1="turupõhine","x","")</f>
        <v/>
      </c>
      <c r="E218" s="190" t="str">
        <f aca="false">IF($J$1="kulupõhine","x","")</f>
        <v>x</v>
      </c>
      <c r="F218" s="196"/>
      <c r="G218" s="196"/>
      <c r="H218" s="43" t="s">
        <v>239</v>
      </c>
      <c r="L218" s="197"/>
    </row>
    <row r="219" customFormat="false" ht="15" hidden="false" customHeight="false" outlineLevel="0" collapsed="false">
      <c r="A219" s="194" t="n">
        <v>324</v>
      </c>
      <c r="B219" s="165"/>
      <c r="C219" s="195" t="s">
        <v>240</v>
      </c>
      <c r="D219" s="190" t="str">
        <f aca="false">IF($J$1="turupõhine","x","")</f>
        <v/>
      </c>
      <c r="E219" s="190" t="str">
        <f aca="false">IF($J$1="kulupõhine","x","")</f>
        <v>x</v>
      </c>
      <c r="F219" s="196"/>
      <c r="G219" s="196"/>
      <c r="H219" s="43"/>
    </row>
    <row r="220" customFormat="false" ht="15" hidden="false" customHeight="true" outlineLevel="0" collapsed="false">
      <c r="A220" s="194" t="n">
        <v>325</v>
      </c>
      <c r="B220" s="165"/>
      <c r="C220" s="195" t="s">
        <v>241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43"/>
    </row>
    <row r="221" customFormat="false" ht="15" hidden="false" customHeight="true" outlineLevel="0" collapsed="false">
      <c r="A221" s="16" t="n">
        <v>329</v>
      </c>
      <c r="B221" s="17"/>
      <c r="C221" s="57" t="s">
        <v>242</v>
      </c>
      <c r="D221" s="198" t="str">
        <f aca="false">IF($J$1="turupõhine","x","")</f>
        <v/>
      </c>
      <c r="E221" s="190" t="str">
        <f aca="false">IF($J$1="kulupõhine","x","")</f>
        <v>x</v>
      </c>
      <c r="F221" s="196"/>
      <c r="G221" s="196"/>
      <c r="H221" s="43"/>
    </row>
    <row r="222" customFormat="false" ht="15" hidden="false" customHeight="true" outlineLevel="0" collapsed="false">
      <c r="A222" s="27" t="n">
        <v>330</v>
      </c>
      <c r="B222" s="37" t="s">
        <v>243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9" t="n">
        <v>331</v>
      </c>
      <c r="B223" s="165"/>
      <c r="C223" s="200" t="s">
        <v>244</v>
      </c>
      <c r="D223" s="104"/>
      <c r="E223" s="104" t="s">
        <v>17</v>
      </c>
      <c r="F223" s="68"/>
      <c r="G223" s="68"/>
      <c r="H223" s="43" t="s">
        <v>245</v>
      </c>
    </row>
    <row r="224" customFormat="false" ht="15" hidden="false" customHeight="false" outlineLevel="0" collapsed="false">
      <c r="A224" s="199" t="n">
        <v>332</v>
      </c>
      <c r="B224" s="165"/>
      <c r="C224" s="200" t="s">
        <v>246</v>
      </c>
      <c r="D224" s="104"/>
      <c r="E224" s="104" t="s">
        <v>17</v>
      </c>
      <c r="F224" s="68"/>
      <c r="G224" s="68"/>
      <c r="H224" s="43"/>
    </row>
    <row r="225" customFormat="false" ht="15.75" hidden="false" customHeight="false" outlineLevel="0" collapsed="false">
      <c r="A225" s="199" t="n">
        <v>333</v>
      </c>
      <c r="B225" s="165"/>
      <c r="C225" s="200" t="s">
        <v>247</v>
      </c>
      <c r="D225" s="201"/>
      <c r="E225" s="190" t="s">
        <v>17</v>
      </c>
      <c r="F225" s="35"/>
      <c r="G225" s="35"/>
      <c r="H225" s="141" t="s">
        <v>233</v>
      </c>
    </row>
    <row r="226" customFormat="false" ht="15" hidden="false" customHeight="true" outlineLevel="0" collapsed="false">
      <c r="A226" s="199" t="n">
        <v>334</v>
      </c>
      <c r="B226" s="165"/>
      <c r="C226" s="200" t="s">
        <v>248</v>
      </c>
      <c r="D226" s="104"/>
      <c r="E226" s="104" t="s">
        <v>17</v>
      </c>
      <c r="F226" s="68"/>
      <c r="G226" s="68"/>
      <c r="H226" s="43" t="s">
        <v>237</v>
      </c>
    </row>
    <row r="227" customFormat="false" ht="15" hidden="false" customHeight="false" outlineLevel="0" collapsed="false">
      <c r="A227" s="199" t="n">
        <v>335</v>
      </c>
      <c r="B227" s="165"/>
      <c r="C227" s="200" t="s">
        <v>249</v>
      </c>
      <c r="D227" s="104"/>
      <c r="E227" s="104" t="s">
        <v>17</v>
      </c>
      <c r="F227" s="68"/>
      <c r="G227" s="68"/>
      <c r="H227" s="43"/>
    </row>
    <row r="228" customFormat="false" ht="15" hidden="false" customHeight="false" outlineLevel="0" collapsed="false">
      <c r="A228" s="199" t="n">
        <v>338</v>
      </c>
      <c r="B228" s="165"/>
      <c r="C228" s="200" t="s">
        <v>250</v>
      </c>
      <c r="D228" s="190"/>
      <c r="E228" s="190"/>
      <c r="F228" s="35"/>
      <c r="G228" s="190" t="s">
        <v>17</v>
      </c>
      <c r="H228" s="202" t="s">
        <v>251</v>
      </c>
    </row>
    <row r="229" customFormat="false" ht="15" hidden="false" customHeight="false" outlineLevel="0" collapsed="false">
      <c r="A229" s="16" t="n">
        <v>339</v>
      </c>
      <c r="B229" s="17"/>
      <c r="C229" s="57" t="s">
        <v>252</v>
      </c>
      <c r="D229" s="190"/>
      <c r="E229" s="190" t="s">
        <v>17</v>
      </c>
      <c r="F229" s="35"/>
      <c r="G229" s="190"/>
      <c r="H229" s="203"/>
    </row>
    <row r="230" customFormat="false" ht="15" hidden="false" customHeight="true" outlineLevel="0" collapsed="false">
      <c r="A230" s="27" t="n">
        <v>340</v>
      </c>
      <c r="B230" s="37" t="s">
        <v>253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4" t="n">
        <v>341</v>
      </c>
      <c r="B231" s="165"/>
      <c r="C231" s="205" t="s">
        <v>254</v>
      </c>
      <c r="D231" s="104"/>
      <c r="E231" s="104" t="s">
        <v>17</v>
      </c>
      <c r="F231" s="32"/>
      <c r="G231" s="32"/>
      <c r="H231" s="43" t="s">
        <v>239</v>
      </c>
    </row>
    <row r="232" customFormat="false" ht="15" hidden="false" customHeight="false" outlineLevel="0" collapsed="false">
      <c r="A232" s="204" t="n">
        <v>342</v>
      </c>
      <c r="B232" s="165"/>
      <c r="C232" s="205" t="s">
        <v>255</v>
      </c>
      <c r="D232" s="104"/>
      <c r="E232" s="104"/>
      <c r="F232" s="32"/>
      <c r="G232" s="32"/>
      <c r="H232" s="43"/>
    </row>
    <row r="233" customFormat="false" ht="15" hidden="false" customHeight="false" outlineLevel="0" collapsed="false">
      <c r="A233" s="204" t="n">
        <v>343</v>
      </c>
      <c r="B233" s="165"/>
      <c r="C233" s="205" t="s">
        <v>256</v>
      </c>
      <c r="D233" s="104"/>
      <c r="E233" s="104"/>
      <c r="F233" s="32"/>
      <c r="G233" s="32"/>
      <c r="H233" s="43"/>
    </row>
    <row r="234" customFormat="false" ht="15" hidden="false" customHeight="false" outlineLevel="0" collapsed="false">
      <c r="A234" s="204" t="n">
        <v>344</v>
      </c>
      <c r="B234" s="165"/>
      <c r="C234" s="205" t="s">
        <v>257</v>
      </c>
      <c r="D234" s="104"/>
      <c r="E234" s="104"/>
      <c r="F234" s="32"/>
      <c r="G234" s="32"/>
      <c r="H234" s="43"/>
    </row>
    <row r="235" customFormat="false" ht="15" hidden="false" customHeight="false" outlineLevel="0" collapsed="false">
      <c r="A235" s="204" t="n">
        <v>345</v>
      </c>
      <c r="B235" s="165"/>
      <c r="C235" s="205" t="s">
        <v>258</v>
      </c>
      <c r="D235" s="104"/>
      <c r="E235" s="104"/>
      <c r="F235" s="32"/>
      <c r="G235" s="32"/>
      <c r="H235" s="43"/>
    </row>
    <row r="236" customFormat="false" ht="15" hidden="false" customHeight="false" outlineLevel="0" collapsed="false">
      <c r="A236" s="204" t="n">
        <v>346</v>
      </c>
      <c r="B236" s="165"/>
      <c r="C236" s="205" t="s">
        <v>259</v>
      </c>
      <c r="D236" s="104"/>
      <c r="E236" s="104"/>
      <c r="F236" s="35"/>
      <c r="G236" s="35"/>
      <c r="H236" s="43"/>
    </row>
    <row r="237" customFormat="false" ht="15" hidden="false" customHeight="true" outlineLevel="0" collapsed="false">
      <c r="A237" s="204" t="n">
        <v>347</v>
      </c>
      <c r="B237" s="165"/>
      <c r="C237" s="205" t="s">
        <v>260</v>
      </c>
      <c r="D237" s="68"/>
      <c r="E237" s="104" t="s">
        <v>17</v>
      </c>
      <c r="F237" s="31" t="s">
        <v>17</v>
      </c>
      <c r="G237" s="93"/>
      <c r="H237" s="111" t="s">
        <v>261</v>
      </c>
    </row>
    <row r="238" customFormat="false" ht="15" hidden="false" customHeight="true" outlineLevel="0" collapsed="false">
      <c r="A238" s="204" t="n">
        <v>348</v>
      </c>
      <c r="B238" s="165"/>
      <c r="C238" s="205" t="s">
        <v>262</v>
      </c>
      <c r="D238" s="104"/>
      <c r="E238" s="104" t="s">
        <v>17</v>
      </c>
      <c r="F238" s="31" t="s">
        <v>17</v>
      </c>
      <c r="G238" s="93"/>
      <c r="H238" s="111"/>
    </row>
    <row r="239" customFormat="false" ht="15" hidden="false" customHeight="true" outlineLevel="0" collapsed="false">
      <c r="A239" s="16" t="n">
        <v>349</v>
      </c>
      <c r="B239" s="17"/>
      <c r="C239" s="206" t="s">
        <v>263</v>
      </c>
      <c r="D239" s="104"/>
      <c r="E239" s="104" t="s">
        <v>17</v>
      </c>
      <c r="F239" s="31" t="s">
        <v>17</v>
      </c>
      <c r="G239" s="93"/>
      <c r="H239" s="111"/>
    </row>
    <row r="240" customFormat="false" ht="15" hidden="false" customHeight="true" outlineLevel="0" collapsed="false">
      <c r="A240" s="27" t="n">
        <v>350</v>
      </c>
      <c r="B240" s="37" t="s">
        <v>264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7" t="n">
        <v>351</v>
      </c>
      <c r="B241" s="165"/>
      <c r="C241" s="208" t="s">
        <v>265</v>
      </c>
      <c r="D241" s="68"/>
      <c r="E241" s="104" t="s">
        <v>17</v>
      </c>
      <c r="F241" s="93"/>
      <c r="G241" s="93"/>
      <c r="H241" s="43" t="s">
        <v>233</v>
      </c>
    </row>
    <row r="242" customFormat="false" ht="15" hidden="false" customHeight="false" outlineLevel="0" collapsed="false">
      <c r="A242" s="207" t="n">
        <v>352</v>
      </c>
      <c r="B242" s="165"/>
      <c r="C242" s="208" t="s">
        <v>266</v>
      </c>
      <c r="D242" s="68"/>
      <c r="E242" s="104" t="s">
        <v>17</v>
      </c>
      <c r="F242" s="93"/>
      <c r="G242" s="93"/>
      <c r="H242" s="43" t="s">
        <v>233</v>
      </c>
    </row>
    <row r="243" customFormat="false" ht="15" hidden="false" customHeight="false" outlineLevel="0" collapsed="false">
      <c r="A243" s="207" t="n">
        <v>353</v>
      </c>
      <c r="B243" s="165"/>
      <c r="C243" s="208" t="s">
        <v>267</v>
      </c>
      <c r="D243" s="68"/>
      <c r="E243" s="104" t="s">
        <v>17</v>
      </c>
      <c r="F243" s="31"/>
      <c r="G243" s="31"/>
      <c r="H243" s="43" t="s">
        <v>233</v>
      </c>
    </row>
    <row r="244" customFormat="false" ht="15" hidden="false" customHeight="false" outlineLevel="0" collapsed="false">
      <c r="A244" s="207" t="n">
        <v>354</v>
      </c>
      <c r="B244" s="165"/>
      <c r="C244" s="208" t="s">
        <v>268</v>
      </c>
      <c r="D244" s="68"/>
      <c r="E244" s="104"/>
      <c r="F244" s="31"/>
      <c r="G244" s="31" t="s">
        <v>17</v>
      </c>
      <c r="H244" s="43" t="s">
        <v>251</v>
      </c>
    </row>
    <row r="245" customFormat="false" ht="15" hidden="false" customHeight="false" outlineLevel="0" collapsed="false">
      <c r="A245" s="16" t="n">
        <v>359</v>
      </c>
      <c r="B245" s="17"/>
      <c r="C245" s="57" t="s">
        <v>269</v>
      </c>
      <c r="D245" s="68"/>
      <c r="E245" s="104" t="s">
        <v>17</v>
      </c>
      <c r="F245" s="31"/>
      <c r="G245" s="31"/>
      <c r="H245" s="43" t="s">
        <v>233</v>
      </c>
    </row>
    <row r="246" customFormat="false" ht="15" hidden="false" customHeight="true" outlineLevel="0" collapsed="false">
      <c r="A246" s="27" t="n">
        <v>360</v>
      </c>
      <c r="B246" s="37" t="s">
        <v>270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09"/>
      <c r="C247" s="210" t="s">
        <v>271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7"/>
      <c r="H247" s="111" t="s">
        <v>272</v>
      </c>
    </row>
    <row r="248" customFormat="false" ht="19.7" hidden="false" customHeight="true" outlineLevel="0" collapsed="false">
      <c r="A248" s="87" t="n">
        <v>362</v>
      </c>
      <c r="B248" s="17"/>
      <c r="C248" s="88" t="s">
        <v>273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11"/>
    </row>
    <row r="249" customFormat="false" ht="23.1" hidden="false" customHeight="true" outlineLevel="0" collapsed="false">
      <c r="A249" s="87" t="n">
        <v>363</v>
      </c>
      <c r="B249" s="17"/>
      <c r="C249" s="88" t="s">
        <v>274</v>
      </c>
      <c r="D249" s="104" t="str">
        <f aca="false">IF($J$1="turupõhine","x","")</f>
        <v/>
      </c>
      <c r="E249" s="190" t="str">
        <f aca="false">IF($J$1="kulupõhine","x","")</f>
        <v>x</v>
      </c>
      <c r="F249" s="190"/>
      <c r="G249" s="191"/>
      <c r="H249" s="111"/>
    </row>
    <row r="250" customFormat="false" ht="30.75" hidden="false" customHeight="true" outlineLevel="0" collapsed="false">
      <c r="A250" s="211" t="n">
        <v>390</v>
      </c>
      <c r="B250" s="212" t="s">
        <v>275</v>
      </c>
      <c r="C250" s="212"/>
      <c r="D250" s="118"/>
      <c r="E250" s="118" t="s">
        <v>17</v>
      </c>
      <c r="F250" s="118" t="s">
        <v>17</v>
      </c>
      <c r="G250" s="118"/>
      <c r="H250" s="119" t="s">
        <v>276</v>
      </c>
    </row>
    <row r="251" customFormat="false" ht="15" hidden="false" customHeight="false" outlineLevel="0" collapsed="false">
      <c r="A251" s="213" t="n">
        <v>600</v>
      </c>
      <c r="B251" s="214" t="s">
        <v>277</v>
      </c>
      <c r="C251" s="214"/>
      <c r="D251" s="214"/>
      <c r="E251" s="214"/>
      <c r="F251" s="214"/>
      <c r="G251" s="214"/>
      <c r="H251" s="214"/>
    </row>
    <row r="252" customFormat="false" ht="15" hidden="false" customHeight="true" outlineLevel="0" collapsed="false">
      <c r="A252" s="215" t="n">
        <v>610</v>
      </c>
      <c r="B252" s="216" t="s">
        <v>278</v>
      </c>
      <c r="C252" s="216"/>
      <c r="D252" s="216"/>
      <c r="E252" s="216"/>
      <c r="F252" s="216"/>
      <c r="G252" s="216"/>
      <c r="H252" s="216"/>
    </row>
    <row r="253" customFormat="false" ht="13.7" hidden="false" customHeight="true" outlineLevel="0" collapsed="false">
      <c r="A253" s="101" t="n">
        <v>611</v>
      </c>
      <c r="B253" s="102"/>
      <c r="C253" s="103" t="s">
        <v>279</v>
      </c>
      <c r="D253" s="217"/>
      <c r="E253" s="218" t="s">
        <v>17</v>
      </c>
      <c r="F253" s="217"/>
      <c r="G253" s="217"/>
      <c r="H253" s="219"/>
    </row>
    <row r="254" customFormat="false" ht="15" hidden="false" customHeight="false" outlineLevel="0" collapsed="false">
      <c r="A254" s="101" t="n">
        <v>612</v>
      </c>
      <c r="B254" s="102"/>
      <c r="C254" s="103" t="s">
        <v>280</v>
      </c>
      <c r="D254" s="217"/>
      <c r="E254" s="218"/>
      <c r="F254" s="217"/>
      <c r="G254" s="217"/>
      <c r="H254" s="219"/>
    </row>
    <row r="255" customFormat="false" ht="15" hidden="false" customHeight="false" outlineLevel="0" collapsed="false">
      <c r="A255" s="101" t="n">
        <v>613</v>
      </c>
      <c r="B255" s="102"/>
      <c r="C255" s="103" t="s">
        <v>281</v>
      </c>
      <c r="D255" s="217"/>
      <c r="E255" s="218"/>
      <c r="F255" s="217"/>
      <c r="G255" s="217"/>
      <c r="H255" s="219"/>
    </row>
    <row r="256" customFormat="false" ht="15" hidden="false" customHeight="false" outlineLevel="0" collapsed="false">
      <c r="A256" s="101" t="n">
        <v>619</v>
      </c>
      <c r="B256" s="102"/>
      <c r="C256" s="103" t="s">
        <v>282</v>
      </c>
      <c r="D256" s="220"/>
      <c r="E256" s="218"/>
      <c r="F256" s="220"/>
      <c r="G256" s="220"/>
      <c r="H256" s="219"/>
    </row>
    <row r="257" customFormat="false" ht="15" hidden="false" customHeight="true" outlineLevel="0" collapsed="false">
      <c r="A257" s="27" t="n">
        <v>620</v>
      </c>
      <c r="B257" s="37" t="s">
        <v>283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4</v>
      </c>
      <c r="D258" s="221"/>
      <c r="E258" s="221" t="s">
        <v>17</v>
      </c>
      <c r="F258" s="221"/>
      <c r="G258" s="222"/>
      <c r="H258" s="105"/>
    </row>
    <row r="259" customFormat="false" ht="15" hidden="false" customHeight="false" outlineLevel="0" collapsed="false">
      <c r="A259" s="223" t="n">
        <v>622</v>
      </c>
      <c r="B259" s="17"/>
      <c r="C259" s="88" t="s">
        <v>285</v>
      </c>
      <c r="D259" s="221"/>
      <c r="E259" s="221"/>
      <c r="F259" s="221"/>
      <c r="G259" s="222"/>
      <c r="H259" s="105"/>
    </row>
    <row r="260" customFormat="false" ht="15" hidden="false" customHeight="false" outlineLevel="0" collapsed="false">
      <c r="A260" s="223" t="n">
        <v>623</v>
      </c>
      <c r="B260" s="17"/>
      <c r="C260" s="88" t="s">
        <v>286</v>
      </c>
      <c r="D260" s="221"/>
      <c r="E260" s="221"/>
      <c r="F260" s="221"/>
      <c r="G260" s="222"/>
      <c r="H260" s="105"/>
    </row>
    <row r="261" customFormat="false" ht="15" hidden="false" customHeight="false" outlineLevel="0" collapsed="false">
      <c r="A261" s="223" t="n">
        <v>624</v>
      </c>
      <c r="B261" s="17"/>
      <c r="C261" s="88" t="s">
        <v>287</v>
      </c>
      <c r="D261" s="221"/>
      <c r="E261" s="221"/>
      <c r="F261" s="221"/>
      <c r="G261" s="222"/>
      <c r="H261" s="105"/>
    </row>
    <row r="262" customFormat="false" ht="15" hidden="false" customHeight="false" outlineLevel="0" collapsed="false">
      <c r="A262" s="87" t="n">
        <v>625</v>
      </c>
      <c r="B262" s="17"/>
      <c r="C262" s="224" t="s">
        <v>288</v>
      </c>
      <c r="D262" s="221"/>
      <c r="E262" s="221"/>
      <c r="F262" s="221"/>
      <c r="G262" s="222"/>
      <c r="H262" s="105"/>
    </row>
    <row r="263" customFormat="false" ht="15" hidden="false" customHeight="false" outlineLevel="0" collapsed="false">
      <c r="A263" s="87" t="n">
        <v>629</v>
      </c>
      <c r="B263" s="17"/>
      <c r="C263" s="225" t="s">
        <v>289</v>
      </c>
      <c r="D263" s="221"/>
      <c r="E263" s="221"/>
      <c r="F263" s="221"/>
      <c r="G263" s="222"/>
      <c r="H263" s="105"/>
    </row>
    <row r="264" customFormat="false" ht="15" hidden="false" customHeight="true" outlineLevel="0" collapsed="false">
      <c r="A264" s="27" t="n">
        <v>630</v>
      </c>
      <c r="B264" s="37" t="s">
        <v>290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26" t="s">
        <v>291</v>
      </c>
      <c r="D265" s="217"/>
      <c r="E265" s="218" t="s">
        <v>17</v>
      </c>
      <c r="F265" s="217"/>
      <c r="G265" s="217"/>
      <c r="H265" s="111"/>
    </row>
    <row r="266" customFormat="false" ht="15" hidden="false" customHeight="false" outlineLevel="0" collapsed="false">
      <c r="A266" s="87" t="n">
        <v>632</v>
      </c>
      <c r="B266" s="17"/>
      <c r="C266" s="226" t="s">
        <v>292</v>
      </c>
      <c r="D266" s="217"/>
      <c r="E266" s="218"/>
      <c r="F266" s="217"/>
      <c r="G266" s="217"/>
      <c r="H266" s="111"/>
    </row>
    <row r="267" customFormat="false" ht="15" hidden="false" customHeight="false" outlineLevel="0" collapsed="false">
      <c r="A267" s="87" t="n">
        <v>633</v>
      </c>
      <c r="B267" s="17"/>
      <c r="C267" s="226" t="s">
        <v>293</v>
      </c>
      <c r="D267" s="217"/>
      <c r="E267" s="218"/>
      <c r="F267" s="217"/>
      <c r="G267" s="217"/>
      <c r="H267" s="111"/>
    </row>
    <row r="268" customFormat="false" ht="15" hidden="false" customHeight="false" outlineLevel="0" collapsed="false">
      <c r="A268" s="87" t="n">
        <v>634</v>
      </c>
      <c r="B268" s="17"/>
      <c r="C268" s="226" t="s">
        <v>294</v>
      </c>
      <c r="D268" s="217"/>
      <c r="E268" s="218"/>
      <c r="F268" s="217"/>
      <c r="G268" s="217"/>
      <c r="H268" s="111"/>
    </row>
    <row r="269" customFormat="false" ht="15" hidden="false" customHeight="false" outlineLevel="0" collapsed="false">
      <c r="A269" s="87" t="n">
        <v>635</v>
      </c>
      <c r="B269" s="17"/>
      <c r="C269" s="226" t="s">
        <v>295</v>
      </c>
      <c r="D269" s="217"/>
      <c r="E269" s="218"/>
      <c r="F269" s="217"/>
      <c r="G269" s="217"/>
      <c r="H269" s="111"/>
    </row>
    <row r="270" customFormat="false" ht="15" hidden="false" customHeight="false" outlineLevel="0" collapsed="false">
      <c r="A270" s="87" t="n">
        <v>636</v>
      </c>
      <c r="B270" s="17"/>
      <c r="C270" s="226" t="s">
        <v>296</v>
      </c>
      <c r="D270" s="217"/>
      <c r="E270" s="218"/>
      <c r="F270" s="217"/>
      <c r="G270" s="217"/>
      <c r="H270" s="111"/>
    </row>
    <row r="271" customFormat="false" ht="15" hidden="false" customHeight="false" outlineLevel="0" collapsed="false">
      <c r="A271" s="87" t="n">
        <v>639</v>
      </c>
      <c r="B271" s="17"/>
      <c r="C271" s="226" t="s">
        <v>297</v>
      </c>
      <c r="D271" s="220"/>
      <c r="E271" s="218"/>
      <c r="F271" s="220"/>
      <c r="G271" s="220"/>
      <c r="H271" s="111"/>
    </row>
    <row r="272" customFormat="false" ht="15" hidden="false" customHeight="true" outlineLevel="0" collapsed="false">
      <c r="A272" s="27" t="n">
        <v>640</v>
      </c>
      <c r="B272" s="37" t="s">
        <v>298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9</v>
      </c>
      <c r="D273" s="32"/>
      <c r="E273" s="32"/>
      <c r="F273" s="32"/>
      <c r="G273" s="47" t="s">
        <v>17</v>
      </c>
      <c r="H273" s="227" t="s">
        <v>300</v>
      </c>
    </row>
    <row r="274" customFormat="false" ht="15" hidden="false" customHeight="false" outlineLevel="0" collapsed="false">
      <c r="A274" s="87" t="n">
        <v>642</v>
      </c>
      <c r="B274" s="17"/>
      <c r="C274" s="88" t="s">
        <v>301</v>
      </c>
      <c r="D274" s="32"/>
      <c r="E274" s="32"/>
      <c r="F274" s="32"/>
      <c r="G274" s="47"/>
      <c r="H274" s="227"/>
    </row>
    <row r="275" customFormat="false" ht="15" hidden="false" customHeight="false" outlineLevel="0" collapsed="false">
      <c r="A275" s="87" t="n">
        <v>643</v>
      </c>
      <c r="B275" s="17"/>
      <c r="C275" s="88" t="s">
        <v>302</v>
      </c>
      <c r="D275" s="32"/>
      <c r="E275" s="32"/>
      <c r="F275" s="32"/>
      <c r="G275" s="47"/>
      <c r="H275" s="227"/>
    </row>
    <row r="276" customFormat="false" ht="15.75" hidden="false" customHeight="false" outlineLevel="0" collapsed="false">
      <c r="A276" s="228" t="n">
        <v>649</v>
      </c>
      <c r="B276" s="229"/>
      <c r="C276" s="230" t="s">
        <v>303</v>
      </c>
      <c r="D276" s="51"/>
      <c r="E276" s="51"/>
      <c r="F276" s="51"/>
      <c r="G276" s="47"/>
      <c r="H276" s="227"/>
    </row>
    <row r="277" customFormat="false" ht="15" hidden="false" customHeight="false" outlineLevel="0" collapsed="false">
      <c r="A277" s="12" t="n">
        <v>700</v>
      </c>
      <c r="B277" s="13" t="s">
        <v>304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1" t="n">
        <v>710</v>
      </c>
      <c r="B278" s="232" t="s">
        <v>305</v>
      </c>
      <c r="C278" s="232"/>
      <c r="D278" s="232"/>
      <c r="E278" s="232"/>
      <c r="F278" s="232"/>
      <c r="G278" s="232"/>
      <c r="H278" s="232"/>
    </row>
    <row r="279" customFormat="false" ht="15" hidden="false" customHeight="false" outlineLevel="0" collapsed="false">
      <c r="A279" s="87" t="n">
        <v>711</v>
      </c>
      <c r="B279" s="17"/>
      <c r="C279" s="88" t="s">
        <v>306</v>
      </c>
      <c r="D279" s="89"/>
      <c r="E279" s="89"/>
      <c r="F279" s="89"/>
      <c r="G279" s="89" t="s">
        <v>17</v>
      </c>
      <c r="H279" s="90"/>
    </row>
    <row r="280" customFormat="false" ht="15" hidden="false" customHeight="false" outlineLevel="0" collapsed="false">
      <c r="A280" s="87" t="n">
        <v>712</v>
      </c>
      <c r="B280" s="17"/>
      <c r="C280" s="88" t="s">
        <v>307</v>
      </c>
      <c r="D280" s="89"/>
      <c r="E280" s="89"/>
      <c r="F280" s="89"/>
      <c r="G280" s="89" t="s">
        <v>17</v>
      </c>
      <c r="H280" s="90"/>
    </row>
    <row r="281" customFormat="false" ht="15" hidden="false" customHeight="false" outlineLevel="0" collapsed="false">
      <c r="A281" s="87" t="n">
        <v>713</v>
      </c>
      <c r="B281" s="17"/>
      <c r="C281" s="88" t="s">
        <v>308</v>
      </c>
      <c r="D281" s="89"/>
      <c r="E281" s="89"/>
      <c r="F281" s="89"/>
      <c r="G281" s="89" t="s">
        <v>17</v>
      </c>
      <c r="H281" s="90"/>
    </row>
    <row r="282" customFormat="false" ht="15" hidden="false" customHeight="false" outlineLevel="0" collapsed="false">
      <c r="A282" s="87" t="n">
        <v>714</v>
      </c>
      <c r="B282" s="17"/>
      <c r="C282" s="88" t="s">
        <v>309</v>
      </c>
      <c r="D282" s="89"/>
      <c r="E282" s="89" t="s">
        <v>17</v>
      </c>
      <c r="F282" s="89"/>
      <c r="G282" s="89"/>
      <c r="H282" s="90"/>
    </row>
    <row r="283" customFormat="false" ht="15" hidden="false" customHeight="false" outlineLevel="0" collapsed="false">
      <c r="A283" s="87" t="n">
        <v>715</v>
      </c>
      <c r="B283" s="17"/>
      <c r="C283" s="88" t="s">
        <v>310</v>
      </c>
      <c r="D283" s="89"/>
      <c r="E283" s="89"/>
      <c r="F283" s="89"/>
      <c r="G283" s="89" t="s">
        <v>17</v>
      </c>
      <c r="H283" s="90"/>
    </row>
    <row r="284" customFormat="false" ht="15" hidden="false" customHeight="false" outlineLevel="0" collapsed="false">
      <c r="A284" s="87" t="n">
        <v>716</v>
      </c>
      <c r="B284" s="17"/>
      <c r="C284" s="88" t="s">
        <v>311</v>
      </c>
      <c r="D284" s="89"/>
      <c r="E284" s="89" t="s">
        <v>17</v>
      </c>
      <c r="F284" s="89"/>
      <c r="G284" s="89"/>
      <c r="H284" s="90"/>
    </row>
    <row r="285" customFormat="false" ht="15" hidden="false" customHeight="false" outlineLevel="0" collapsed="false">
      <c r="A285" s="87" t="n">
        <v>719</v>
      </c>
      <c r="B285" s="17"/>
      <c r="C285" s="88" t="s">
        <v>312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3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7" t="n">
        <v>721</v>
      </c>
      <c r="B287" s="17"/>
      <c r="C287" s="88" t="s">
        <v>314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33"/>
    </row>
    <row r="288" customFormat="false" ht="15" hidden="false" customHeight="false" outlineLevel="0" collapsed="false">
      <c r="A288" s="87" t="n">
        <v>722</v>
      </c>
      <c r="B288" s="17"/>
      <c r="C288" s="88" t="s">
        <v>315</v>
      </c>
      <c r="D288" s="104" t="str">
        <f aca="false">IF($J$1="turupõhine","x","")</f>
        <v/>
      </c>
      <c r="E288" s="104" t="str">
        <f aca="false">IF($J$1="kulupõhine","x","")</f>
        <v>x</v>
      </c>
      <c r="F288" s="191"/>
      <c r="G288" s="191"/>
      <c r="H288" s="97"/>
    </row>
    <row r="289" customFormat="false" ht="15" hidden="false" customHeight="false" outlineLevel="0" collapsed="false">
      <c r="A289" s="87" t="n">
        <v>723</v>
      </c>
      <c r="B289" s="17"/>
      <c r="C289" s="88" t="s">
        <v>316</v>
      </c>
      <c r="D289" s="31"/>
      <c r="E289" s="89"/>
      <c r="F289" s="89"/>
      <c r="G289" s="31" t="s">
        <v>17</v>
      </c>
      <c r="H289" s="234"/>
    </row>
    <row r="290" customFormat="false" ht="15" hidden="false" customHeight="false" outlineLevel="0" collapsed="false">
      <c r="A290" s="87" t="n">
        <v>724</v>
      </c>
      <c r="B290" s="17"/>
      <c r="C290" s="88" t="s">
        <v>317</v>
      </c>
      <c r="D290" s="31"/>
      <c r="E290" s="89"/>
      <c r="F290" s="89"/>
      <c r="G290" s="31" t="s">
        <v>17</v>
      </c>
      <c r="H290" s="234"/>
    </row>
    <row r="291" customFormat="false" ht="15" hidden="false" customHeight="false" outlineLevel="0" collapsed="false">
      <c r="A291" s="87" t="n">
        <v>729</v>
      </c>
      <c r="B291" s="17"/>
      <c r="C291" s="88" t="s">
        <v>318</v>
      </c>
      <c r="D291" s="19"/>
      <c r="E291" s="192"/>
      <c r="F291" s="192"/>
      <c r="G291" s="19" t="s">
        <v>17</v>
      </c>
      <c r="H291" s="235"/>
    </row>
    <row r="292" customFormat="false" ht="15" hidden="false" customHeight="true" outlineLevel="0" collapsed="false">
      <c r="A292" s="159" t="n">
        <v>730</v>
      </c>
      <c r="B292" s="37" t="s">
        <v>319</v>
      </c>
      <c r="C292" s="37"/>
      <c r="D292" s="37"/>
      <c r="E292" s="37"/>
      <c r="F292" s="37"/>
      <c r="G292" s="37"/>
      <c r="H292" s="37"/>
    </row>
    <row r="293" customFormat="false" ht="15" hidden="false" customHeight="true" outlineLevel="0" collapsed="false">
      <c r="A293" s="87" t="n">
        <v>731</v>
      </c>
      <c r="B293" s="17"/>
      <c r="C293" s="88" t="s">
        <v>320</v>
      </c>
      <c r="D293" s="32"/>
      <c r="E293" s="129"/>
      <c r="F293" s="104" t="s">
        <v>17</v>
      </c>
      <c r="G293" s="236"/>
      <c r="H293" s="43" t="s">
        <v>321</v>
      </c>
    </row>
    <row r="294" customFormat="false" ht="15" hidden="false" customHeight="false" outlineLevel="0" collapsed="false">
      <c r="A294" s="87" t="n">
        <v>732</v>
      </c>
      <c r="B294" s="17"/>
      <c r="C294" s="88" t="s">
        <v>322</v>
      </c>
      <c r="D294" s="32"/>
      <c r="E294" s="129"/>
      <c r="F294" s="104"/>
      <c r="G294" s="104"/>
      <c r="H294" s="43"/>
    </row>
    <row r="295" customFormat="false" ht="15" hidden="false" customHeight="false" outlineLevel="0" collapsed="false">
      <c r="A295" s="87" t="n">
        <v>733</v>
      </c>
      <c r="B295" s="17"/>
      <c r="C295" s="88" t="s">
        <v>323</v>
      </c>
      <c r="D295" s="32"/>
      <c r="E295" s="129"/>
      <c r="F295" s="104"/>
      <c r="G295" s="104"/>
      <c r="H295" s="43"/>
    </row>
    <row r="296" customFormat="false" ht="15" hidden="false" customHeight="false" outlineLevel="0" collapsed="false">
      <c r="A296" s="87" t="n">
        <v>739</v>
      </c>
      <c r="B296" s="17"/>
      <c r="C296" s="88" t="s">
        <v>324</v>
      </c>
      <c r="D296" s="35"/>
      <c r="E296" s="131"/>
      <c r="F296" s="104"/>
      <c r="G296" s="104"/>
      <c r="H296" s="43"/>
    </row>
    <row r="297" customFormat="false" ht="15" hidden="false" customHeight="true" outlineLevel="0" collapsed="false">
      <c r="A297" s="27" t="n">
        <v>740</v>
      </c>
      <c r="B297" s="37" t="s">
        <v>325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5"/>
      <c r="C298" s="237" t="s">
        <v>326</v>
      </c>
      <c r="D298" s="89"/>
      <c r="E298" s="89"/>
      <c r="F298" s="89"/>
      <c r="G298" s="89" t="s">
        <v>17</v>
      </c>
      <c r="H298" s="90" t="s">
        <v>327</v>
      </c>
    </row>
    <row r="299" customFormat="false" ht="15" hidden="false" customHeight="false" outlineLevel="0" collapsed="false">
      <c r="A299" s="87" t="n">
        <v>742</v>
      </c>
      <c r="B299" s="17"/>
      <c r="C299" s="238" t="s">
        <v>328</v>
      </c>
      <c r="D299" s="239"/>
      <c r="E299" s="89"/>
      <c r="F299" s="89"/>
      <c r="G299" s="89" t="s">
        <v>17</v>
      </c>
      <c r="H299" s="90" t="s">
        <v>327</v>
      </c>
    </row>
    <row r="300" customFormat="false" ht="120" hidden="false" customHeight="false" outlineLevel="0" collapsed="false">
      <c r="A300" s="87" t="n">
        <v>743</v>
      </c>
      <c r="B300" s="17"/>
      <c r="C300" s="238" t="s">
        <v>329</v>
      </c>
      <c r="D300" s="89"/>
      <c r="E300" s="31" t="s">
        <v>17</v>
      </c>
      <c r="F300" s="31" t="s">
        <v>17</v>
      </c>
      <c r="G300" s="89"/>
      <c r="H300" s="90" t="s">
        <v>330</v>
      </c>
    </row>
    <row r="301" customFormat="false" ht="15" hidden="false" customHeight="false" outlineLevel="0" collapsed="false">
      <c r="A301" s="87" t="n">
        <v>744</v>
      </c>
      <c r="B301" s="17"/>
      <c r="C301" s="238" t="s">
        <v>331</v>
      </c>
      <c r="D301" s="89"/>
      <c r="E301" s="89" t="s">
        <v>17</v>
      </c>
      <c r="F301" s="89" t="s">
        <v>17</v>
      </c>
      <c r="G301" s="89"/>
      <c r="H301" s="90" t="s">
        <v>327</v>
      </c>
    </row>
    <row r="302" customFormat="false" ht="15" hidden="false" customHeight="false" outlineLevel="0" collapsed="false">
      <c r="A302" s="16" t="n">
        <v>749</v>
      </c>
      <c r="B302" s="240"/>
      <c r="C302" s="240" t="s">
        <v>332</v>
      </c>
      <c r="D302" s="240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33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8"/>
      <c r="C304" s="88" t="s">
        <v>334</v>
      </c>
      <c r="D304" s="129"/>
      <c r="E304" s="129"/>
      <c r="F304" s="129"/>
      <c r="G304" s="31" t="s">
        <v>17</v>
      </c>
      <c r="H304" s="90"/>
    </row>
    <row r="305" customFormat="false" ht="15" hidden="false" customHeight="false" outlineLevel="0" collapsed="false">
      <c r="A305" s="16" t="n">
        <v>752</v>
      </c>
      <c r="B305" s="88"/>
      <c r="C305" s="88" t="s">
        <v>335</v>
      </c>
      <c r="D305" s="129"/>
      <c r="E305" s="129"/>
      <c r="F305" s="129"/>
      <c r="G305" s="31"/>
      <c r="H305" s="90"/>
    </row>
    <row r="306" customFormat="false" ht="15" hidden="false" customHeight="false" outlineLevel="0" collapsed="false">
      <c r="A306" s="87" t="n">
        <v>753</v>
      </c>
      <c r="B306" s="57"/>
      <c r="C306" s="241" t="s">
        <v>336</v>
      </c>
      <c r="D306" s="129"/>
      <c r="E306" s="129"/>
      <c r="F306" s="129"/>
      <c r="G306" s="31"/>
      <c r="H306" s="90"/>
    </row>
    <row r="307" customFormat="false" ht="15" hidden="false" customHeight="false" outlineLevel="0" collapsed="false">
      <c r="A307" s="16" t="n">
        <v>759</v>
      </c>
      <c r="B307" s="57"/>
      <c r="C307" s="57" t="s">
        <v>337</v>
      </c>
      <c r="D307" s="131"/>
      <c r="E307" s="131"/>
      <c r="F307" s="131"/>
      <c r="G307" s="31"/>
      <c r="H307" s="90"/>
    </row>
    <row r="308" customFormat="false" ht="15.75" hidden="false" customHeight="true" outlineLevel="0" collapsed="false">
      <c r="A308" s="242" t="n">
        <v>790</v>
      </c>
      <c r="B308" s="212" t="s">
        <v>338</v>
      </c>
      <c r="C308" s="212"/>
      <c r="D308" s="118"/>
      <c r="E308" s="118"/>
      <c r="F308" s="118"/>
      <c r="G308" s="118" t="s">
        <v>17</v>
      </c>
      <c r="H308" s="243"/>
    </row>
    <row r="309" customFormat="false" ht="15.75" hidden="false" customHeight="false" outlineLevel="0" collapsed="false">
      <c r="A309" s="12" t="n">
        <v>400</v>
      </c>
      <c r="B309" s="244" t="s">
        <v>339</v>
      </c>
      <c r="C309" s="245"/>
      <c r="D309" s="246"/>
      <c r="E309" s="246"/>
      <c r="F309" s="246"/>
      <c r="G309" s="246"/>
      <c r="H309" s="247"/>
    </row>
    <row r="310" customFormat="false" ht="15" hidden="false" customHeight="true" outlineLevel="0" collapsed="false">
      <c r="A310" s="248" t="n">
        <v>410</v>
      </c>
      <c r="B310" s="209" t="s">
        <v>340</v>
      </c>
      <c r="C310" s="209"/>
      <c r="D310" s="19" t="s">
        <v>17</v>
      </c>
      <c r="E310" s="249"/>
      <c r="F310" s="249"/>
      <c r="G310" s="192"/>
      <c r="H310" s="250" t="s">
        <v>41</v>
      </c>
    </row>
    <row r="311" customFormat="false" ht="15" hidden="false" customHeight="true" outlineLevel="0" collapsed="false">
      <c r="A311" s="251" t="n">
        <v>420</v>
      </c>
      <c r="B311" s="17" t="s">
        <v>341</v>
      </c>
      <c r="C311" s="17"/>
      <c r="D311" s="31" t="s">
        <v>17</v>
      </c>
      <c r="E311" s="89"/>
      <c r="F311" s="89"/>
      <c r="G311" s="89"/>
      <c r="H311" s="250"/>
    </row>
    <row r="312" customFormat="false" ht="15" hidden="false" customHeight="true" outlineLevel="0" collapsed="false">
      <c r="A312" s="251" t="n">
        <v>430</v>
      </c>
      <c r="B312" s="17" t="s">
        <v>342</v>
      </c>
      <c r="C312" s="17"/>
      <c r="D312" s="31" t="s">
        <v>17</v>
      </c>
      <c r="E312" s="89"/>
      <c r="F312" s="89"/>
      <c r="G312" s="89"/>
      <c r="H312" s="250"/>
    </row>
    <row r="313" customFormat="false" ht="15" hidden="false" customHeight="true" outlineLevel="0" collapsed="false">
      <c r="A313" s="251" t="n">
        <v>440</v>
      </c>
      <c r="B313" s="17" t="s">
        <v>343</v>
      </c>
      <c r="C313" s="17"/>
      <c r="D313" s="31" t="s">
        <v>17</v>
      </c>
      <c r="E313" s="89"/>
      <c r="F313" s="89"/>
      <c r="G313" s="89"/>
      <c r="H313" s="250"/>
    </row>
    <row r="314" customFormat="false" ht="15" hidden="false" customHeight="true" outlineLevel="0" collapsed="false">
      <c r="A314" s="251" t="n">
        <v>450</v>
      </c>
      <c r="B314" s="17" t="s">
        <v>344</v>
      </c>
      <c r="C314" s="17"/>
      <c r="D314" s="31" t="s">
        <v>17</v>
      </c>
      <c r="E314" s="89"/>
      <c r="F314" s="89"/>
      <c r="G314" s="89"/>
      <c r="H314" s="250"/>
    </row>
    <row r="315" customFormat="false" ht="15" hidden="false" customHeight="true" outlineLevel="0" collapsed="false">
      <c r="A315" s="251" t="n">
        <v>460</v>
      </c>
      <c r="B315" s="17" t="s">
        <v>345</v>
      </c>
      <c r="C315" s="17"/>
      <c r="D315" s="31" t="s">
        <v>17</v>
      </c>
      <c r="E315" s="89"/>
      <c r="F315" s="89"/>
      <c r="G315" s="89"/>
      <c r="H315" s="250"/>
    </row>
    <row r="316" customFormat="false" ht="15" hidden="false" customHeight="true" outlineLevel="0" collapsed="false">
      <c r="A316" s="251" t="n">
        <v>470</v>
      </c>
      <c r="B316" s="165" t="s">
        <v>346</v>
      </c>
      <c r="C316" s="165"/>
      <c r="D316" s="31" t="s">
        <v>17</v>
      </c>
      <c r="E316" s="89"/>
      <c r="F316" s="89"/>
      <c r="G316" s="89"/>
      <c r="H316" s="250"/>
    </row>
    <row r="317" customFormat="false" ht="15" hidden="false" customHeight="true" outlineLevel="0" collapsed="false">
      <c r="A317" s="252" t="n">
        <v>480</v>
      </c>
      <c r="B317" s="165" t="s">
        <v>347</v>
      </c>
      <c r="C317" s="165"/>
      <c r="D317" s="253" t="s">
        <v>17</v>
      </c>
      <c r="E317" s="89"/>
      <c r="F317" s="89"/>
      <c r="G317" s="183"/>
      <c r="H317" s="250"/>
    </row>
    <row r="318" customFormat="false" ht="15.75" hidden="false" customHeight="true" outlineLevel="0" collapsed="false">
      <c r="A318" s="254" t="n">
        <v>490</v>
      </c>
      <c r="B318" s="255" t="s">
        <v>348</v>
      </c>
      <c r="C318" s="255"/>
      <c r="D318" s="47" t="s">
        <v>17</v>
      </c>
      <c r="E318" s="256"/>
      <c r="F318" s="256"/>
      <c r="G318" s="257"/>
      <c r="H318" s="250"/>
    </row>
    <row r="319" customFormat="false" ht="15.75" hidden="false" customHeight="false" outlineLevel="0" collapsed="false">
      <c r="A319" s="258" t="n">
        <v>800</v>
      </c>
      <c r="B319" s="259" t="s">
        <v>349</v>
      </c>
      <c r="C319" s="260"/>
      <c r="D319" s="261"/>
      <c r="E319" s="261"/>
      <c r="F319" s="261"/>
      <c r="G319" s="262"/>
      <c r="H319" s="263"/>
    </row>
    <row r="320" customFormat="false" ht="15" hidden="false" customHeight="true" outlineLevel="0" collapsed="false">
      <c r="A320" s="248" t="n">
        <v>810</v>
      </c>
      <c r="B320" s="209" t="s">
        <v>350</v>
      </c>
      <c r="C320" s="209"/>
      <c r="D320" s="19"/>
      <c r="E320" s="249"/>
      <c r="F320" s="249"/>
      <c r="G320" s="192" t="s">
        <v>17</v>
      </c>
      <c r="H320" s="264" t="s">
        <v>251</v>
      </c>
    </row>
    <row r="321" customFormat="false" ht="15" hidden="false" customHeight="true" outlineLevel="0" collapsed="false">
      <c r="A321" s="251" t="n">
        <v>820</v>
      </c>
      <c r="B321" s="17" t="s">
        <v>351</v>
      </c>
      <c r="C321" s="17"/>
      <c r="D321" s="31"/>
      <c r="E321" s="89"/>
      <c r="F321" s="89"/>
      <c r="G321" s="89" t="s">
        <v>17</v>
      </c>
      <c r="H321" s="264"/>
    </row>
    <row r="322" customFormat="false" ht="15.75" hidden="false" customHeight="true" outlineLevel="0" collapsed="false">
      <c r="A322" s="254" t="n">
        <v>830</v>
      </c>
      <c r="B322" s="229" t="s">
        <v>352</v>
      </c>
      <c r="C322" s="229"/>
      <c r="D322" s="47"/>
      <c r="E322" s="257"/>
      <c r="F322" s="257"/>
      <c r="G322" s="257" t="s">
        <v>17</v>
      </c>
      <c r="H322" s="264"/>
    </row>
    <row r="323" customFormat="false" ht="15" hidden="false" customHeight="true" outlineLevel="0" collapsed="false">
      <c r="A323" s="265" t="s">
        <v>353</v>
      </c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6"/>
      <c r="B324" s="267"/>
      <c r="C324" s="268"/>
      <c r="D324" s="266"/>
      <c r="E324" s="266"/>
      <c r="F324" s="266"/>
      <c r="G324" s="266"/>
      <c r="H324" s="268"/>
    </row>
    <row r="325" customFormat="false" ht="15" hidden="false" customHeight="false" outlineLevel="0" collapsed="false">
      <c r="A325" s="266"/>
      <c r="B325" s="267"/>
      <c r="C325" s="268"/>
      <c r="D325" s="266"/>
      <c r="E325" s="266"/>
      <c r="F325" s="266"/>
      <c r="G325" s="266"/>
      <c r="H325" s="268"/>
    </row>
    <row r="326" customFormat="false" ht="15" hidden="false" customHeight="false" outlineLevel="0" collapsed="false">
      <c r="A326" s="266"/>
      <c r="B326" s="269" t="s">
        <v>354</v>
      </c>
      <c r="C326" s="269"/>
      <c r="D326" s="269" t="s">
        <v>355</v>
      </c>
      <c r="E326" s="269"/>
      <c r="F326" s="270"/>
      <c r="G326" s="270"/>
      <c r="H326" s="271"/>
    </row>
    <row r="327" customFormat="false" ht="15" hidden="false" customHeight="false" outlineLevel="0" collapsed="false">
      <c r="A327" s="266"/>
      <c r="B327" s="269"/>
      <c r="C327" s="270"/>
      <c r="D327" s="269"/>
      <c r="E327" s="270"/>
      <c r="F327" s="270"/>
      <c r="G327" s="270"/>
      <c r="H327" s="271"/>
    </row>
    <row r="328" customFormat="false" ht="15" hidden="false" customHeight="false" outlineLevel="0" collapsed="false">
      <c r="A328" s="266"/>
      <c r="B328" s="272" t="s">
        <v>356</v>
      </c>
      <c r="C328" s="270"/>
      <c r="D328" s="272" t="s">
        <v>356</v>
      </c>
      <c r="E328" s="270"/>
      <c r="F328" s="272"/>
      <c r="G328" s="272"/>
      <c r="H328" s="271"/>
    </row>
  </sheetData>
  <mergeCells count="147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H170:H172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H189:H196"/>
    <mergeCell ref="B198:H198"/>
    <mergeCell ref="H201:H203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F293:F296"/>
    <mergeCell ref="G293:G296"/>
    <mergeCell ref="H293:H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ristel Marksalu</cp:lastModifiedBy>
  <cp:lastPrinted>2010-12-22T22:10:43Z</cp:lastPrinted>
  <dcterms:modified xsi:type="dcterms:W3CDTF">2017-12-04T11:54:14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